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67015217"/>
        <c:axId val="40792707"/>
      </c:scatterChart>
      <c:valAx>
        <c:axId val="670152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707"/>
        <c:crossesAt val="0"/>
        <c:crossBetween val="midCat"/>
      </c:valAx>
      <c:valAx>
        <c:axId val="407927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1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6664251"/>
        <c:axId val="83242402"/>
      </c:areaChart>
      <c:catAx>
        <c:axId val="666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02"/>
        <c:crossesAt val="0"/>
        <c:auto val="1"/>
        <c:lblAlgn val="ctr"/>
        <c:lblOffset val="100"/>
        <c:noMultiLvlLbl val="0"/>
      </c:catAx>
      <c:valAx>
        <c:axId val="8324240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89599477"/>
        <c:axId val="26934348"/>
      </c:scatterChart>
      <c:valAx>
        <c:axId val="895994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48"/>
        <c:crossesAt val="0"/>
        <c:crossBetween val="midCat"/>
      </c:valAx>
      <c:valAx>
        <c:axId val="269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43396578"/>
        <c:axId val="20438946"/>
      </c:scatterChart>
      <c:valAx>
        <c:axId val="433965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946"/>
        <c:crossesAt val="0"/>
        <c:crossBetween val="midCat"/>
      </c:valAx>
      <c:valAx>
        <c:axId val="204389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7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79957065"/>
        <c:axId val="48844891"/>
      </c:scatterChart>
      <c:valAx>
        <c:axId val="799570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891"/>
        <c:crossesAt val="0"/>
        <c:crossBetween val="midCat"/>
      </c:valAx>
      <c:valAx>
        <c:axId val="488448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